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2865155</v>
      </c>
      <c r="C8" s="20" t="n">
        <v>2775474</v>
      </c>
      <c r="D8" s="21" t="n">
        <v>1448831</v>
      </c>
      <c r="E8" s="21" t="n">
        <v>41817</v>
      </c>
      <c r="F8" s="21" t="n">
        <v>396867</v>
      </c>
      <c r="G8" s="21" t="n">
        <v>932437</v>
      </c>
      <c r="H8" s="21" t="n">
        <v>15052</v>
      </c>
      <c r="I8" s="21" t="n">
        <v>9007</v>
      </c>
      <c r="J8" s="21" t="n">
        <v>1289882</v>
      </c>
      <c r="K8" s="21" t="n">
        <v>1213204</v>
      </c>
      <c r="L8" s="21" t="n">
        <v>12702</v>
      </c>
      <c r="M8" s="20" t="n">
        <v>89681</v>
      </c>
    </row>
    <row r="9" customFormat="false" ht="13.5" hidden="false" customHeight="true" outlineLevel="0" collapsed="false">
      <c r="A9" s="22" t="s">
        <v>29</v>
      </c>
      <c r="B9" s="23" t="n">
        <v>183984</v>
      </c>
      <c r="C9" s="24" t="n">
        <v>178131</v>
      </c>
      <c r="D9" s="25" t="n">
        <v>143601</v>
      </c>
      <c r="E9" s="25" t="n">
        <v>1748</v>
      </c>
      <c r="F9" s="25" t="n">
        <v>35714</v>
      </c>
      <c r="G9" s="25" t="n">
        <v>99226</v>
      </c>
      <c r="H9" s="25" t="n">
        <v>809</v>
      </c>
      <c r="I9" s="25" t="n">
        <v>111</v>
      </c>
      <c r="J9" s="25" t="n">
        <v>33260</v>
      </c>
      <c r="K9" s="25" t="n">
        <v>30256</v>
      </c>
      <c r="L9" s="25" t="n">
        <v>350</v>
      </c>
      <c r="M9" s="24" t="n">
        <v>5853</v>
      </c>
    </row>
    <row r="10" customFormat="false" ht="13.5" hidden="false" customHeight="true" outlineLevel="0" collapsed="false">
      <c r="A10" s="22" t="s">
        <v>30</v>
      </c>
      <c r="B10" s="23" t="n">
        <v>25896</v>
      </c>
      <c r="C10" s="24" t="n">
        <v>24648</v>
      </c>
      <c r="D10" s="25" t="n">
        <v>17439</v>
      </c>
      <c r="E10" s="25" t="n">
        <v>802</v>
      </c>
      <c r="F10" s="25" t="n">
        <v>9336</v>
      </c>
      <c r="G10" s="25" t="n">
        <v>6079</v>
      </c>
      <c r="H10" s="25" t="n">
        <v>501</v>
      </c>
      <c r="I10" s="25" t="n">
        <v>34</v>
      </c>
      <c r="J10" s="25" t="n">
        <v>6532</v>
      </c>
      <c r="K10" s="25" t="n">
        <v>6294</v>
      </c>
      <c r="L10" s="25" t="n">
        <v>142</v>
      </c>
      <c r="M10" s="24" t="n">
        <v>1248</v>
      </c>
    </row>
    <row r="11" customFormat="false" ht="13.5" hidden="false" customHeight="true" outlineLevel="0" collapsed="false">
      <c r="A11" s="22" t="s">
        <v>31</v>
      </c>
      <c r="B11" s="23" t="n">
        <v>31870</v>
      </c>
      <c r="C11" s="24" t="n">
        <v>30091</v>
      </c>
      <c r="D11" s="25" t="n">
        <v>18294</v>
      </c>
      <c r="E11" s="25" t="n">
        <v>417</v>
      </c>
      <c r="F11" s="25" t="n">
        <v>3376</v>
      </c>
      <c r="G11" s="25" t="n">
        <v>10335</v>
      </c>
      <c r="H11" s="25" t="n">
        <v>82</v>
      </c>
      <c r="I11" s="25" t="n">
        <v>44</v>
      </c>
      <c r="J11" s="25" t="n">
        <v>11002</v>
      </c>
      <c r="K11" s="25" t="n">
        <v>8998</v>
      </c>
      <c r="L11" s="25" t="n">
        <v>669</v>
      </c>
      <c r="M11" s="24" t="n">
        <v>1779</v>
      </c>
    </row>
    <row r="12" customFormat="false" ht="13.5" hidden="false" customHeight="true" outlineLevel="0" collapsed="false">
      <c r="A12" s="22" t="s">
        <v>32</v>
      </c>
      <c r="B12" s="23" t="n">
        <v>54836</v>
      </c>
      <c r="C12" s="24" t="n">
        <v>51587</v>
      </c>
      <c r="D12" s="25" t="n">
        <v>23761</v>
      </c>
      <c r="E12" s="25" t="n">
        <v>320</v>
      </c>
      <c r="F12" s="25" t="n">
        <v>7142</v>
      </c>
      <c r="G12" s="25" t="n">
        <v>14027</v>
      </c>
      <c r="H12" s="25" t="n">
        <v>357</v>
      </c>
      <c r="I12" s="25" t="n">
        <v>345</v>
      </c>
      <c r="J12" s="25" t="n">
        <v>26875</v>
      </c>
      <c r="K12" s="25" t="n">
        <v>25692</v>
      </c>
      <c r="L12" s="25" t="n">
        <v>249</v>
      </c>
      <c r="M12" s="24" t="n">
        <v>3249</v>
      </c>
    </row>
    <row r="13" customFormat="false" ht="13.5" hidden="false" customHeight="true" outlineLevel="0" collapsed="false">
      <c r="A13" s="22" t="s">
        <v>33</v>
      </c>
      <c r="B13" s="23" t="n">
        <v>41334</v>
      </c>
      <c r="C13" s="24" t="n">
        <v>41051</v>
      </c>
      <c r="D13" s="25" t="n">
        <v>39174</v>
      </c>
      <c r="E13" s="25" t="n">
        <v>495</v>
      </c>
      <c r="F13" s="25" t="n">
        <v>9557</v>
      </c>
      <c r="G13" s="25" t="n">
        <v>28432</v>
      </c>
      <c r="H13" s="25" t="n">
        <v>76</v>
      </c>
      <c r="I13" s="25" t="n">
        <v>14</v>
      </c>
      <c r="J13" s="25" t="n">
        <v>1684</v>
      </c>
      <c r="K13" s="25" t="n">
        <v>1496</v>
      </c>
      <c r="L13" s="25" t="n">
        <v>103</v>
      </c>
      <c r="M13" s="24" t="n">
        <v>283</v>
      </c>
    </row>
    <row r="14" customFormat="false" ht="13.5" hidden="false" customHeight="true" outlineLevel="0" collapsed="false">
      <c r="A14" s="22" t="s">
        <v>34</v>
      </c>
      <c r="B14" s="23" t="n">
        <v>55327</v>
      </c>
      <c r="C14" s="24" t="n">
        <v>52789</v>
      </c>
      <c r="D14" s="25" t="n">
        <v>36595</v>
      </c>
      <c r="E14" s="25" t="n">
        <v>290</v>
      </c>
      <c r="F14" s="25" t="n">
        <v>11634</v>
      </c>
      <c r="G14" s="25" t="n">
        <v>22444</v>
      </c>
      <c r="H14" s="25" t="n">
        <v>271</v>
      </c>
      <c r="I14" s="25" t="n">
        <v>12</v>
      </c>
      <c r="J14" s="25" t="n">
        <v>15605</v>
      </c>
      <c r="K14" s="25" t="n">
        <v>14782</v>
      </c>
      <c r="L14" s="25" t="n">
        <v>306</v>
      </c>
      <c r="M14" s="24" t="n">
        <v>2538</v>
      </c>
    </row>
    <row r="15" customFormat="false" ht="13.5" hidden="false" customHeight="true" outlineLevel="0" collapsed="false">
      <c r="A15" s="22" t="s">
        <v>35</v>
      </c>
      <c r="B15" s="23" t="n">
        <v>75859</v>
      </c>
      <c r="C15" s="24" t="n">
        <v>70748</v>
      </c>
      <c r="D15" s="25" t="n">
        <v>33092</v>
      </c>
      <c r="E15" s="25" t="n">
        <v>1018</v>
      </c>
      <c r="F15" s="25" t="n">
        <v>10548</v>
      </c>
      <c r="G15" s="25" t="n">
        <v>19427</v>
      </c>
      <c r="H15" s="25" t="n">
        <v>328</v>
      </c>
      <c r="I15" s="25" t="n">
        <v>134</v>
      </c>
      <c r="J15" s="25" t="n">
        <v>36114</v>
      </c>
      <c r="K15" s="25" t="n">
        <v>34362</v>
      </c>
      <c r="L15" s="25" t="n">
        <v>1080</v>
      </c>
      <c r="M15" s="24" t="n">
        <v>5111</v>
      </c>
    </row>
    <row r="16" customFormat="false" ht="13.5" hidden="false" customHeight="true" outlineLevel="0" collapsed="false">
      <c r="A16" s="22" t="s">
        <v>36</v>
      </c>
      <c r="B16" s="23" t="n">
        <v>70137</v>
      </c>
      <c r="C16" s="24" t="n">
        <v>68151</v>
      </c>
      <c r="D16" s="25" t="n">
        <v>22476</v>
      </c>
      <c r="E16" s="25" t="n">
        <v>827</v>
      </c>
      <c r="F16" s="25" t="n">
        <v>5986</v>
      </c>
      <c r="G16" s="25" t="n">
        <v>14884</v>
      </c>
      <c r="H16" s="25" t="n">
        <v>117</v>
      </c>
      <c r="I16" s="25" t="n">
        <v>28</v>
      </c>
      <c r="J16" s="25" t="n">
        <v>45325</v>
      </c>
      <c r="K16" s="25" t="n">
        <v>44438</v>
      </c>
      <c r="L16" s="25" t="n">
        <v>205</v>
      </c>
      <c r="M16" s="24" t="n">
        <v>1986</v>
      </c>
    </row>
    <row r="17" customFormat="false" ht="13.5" hidden="false" customHeight="true" outlineLevel="0" collapsed="false">
      <c r="A17" s="22" t="s">
        <v>37</v>
      </c>
      <c r="B17" s="23" t="n">
        <v>73390</v>
      </c>
      <c r="C17" s="24" t="n">
        <v>73056</v>
      </c>
      <c r="D17" s="25" t="n">
        <v>24432</v>
      </c>
      <c r="E17" s="25" t="n">
        <v>772</v>
      </c>
      <c r="F17" s="25" t="n">
        <v>7876</v>
      </c>
      <c r="G17" s="25" t="n">
        <v>14292</v>
      </c>
      <c r="H17" s="25" t="n">
        <v>125</v>
      </c>
      <c r="I17" s="25" t="n">
        <v>166</v>
      </c>
      <c r="J17" s="25" t="n">
        <v>48237</v>
      </c>
      <c r="K17" s="25" t="n">
        <v>47623</v>
      </c>
      <c r="L17" s="25" t="n">
        <v>96</v>
      </c>
      <c r="M17" s="24" t="n">
        <v>334</v>
      </c>
    </row>
    <row r="18" customFormat="false" ht="13.5" hidden="false" customHeight="true" outlineLevel="0" collapsed="false">
      <c r="A18" s="22" t="s">
        <v>38</v>
      </c>
      <c r="B18" s="23" t="n">
        <v>80985</v>
      </c>
      <c r="C18" s="24" t="n">
        <v>78329</v>
      </c>
      <c r="D18" s="25" t="n">
        <v>39682</v>
      </c>
      <c r="E18" s="25" t="n">
        <v>1084</v>
      </c>
      <c r="F18" s="25" t="n">
        <v>8374</v>
      </c>
      <c r="G18" s="25" t="n">
        <v>27549</v>
      </c>
      <c r="H18" s="25" t="n">
        <v>885</v>
      </c>
      <c r="I18" s="25" t="n">
        <v>476</v>
      </c>
      <c r="J18" s="25" t="n">
        <v>36793</v>
      </c>
      <c r="K18" s="25" t="n">
        <v>33399</v>
      </c>
      <c r="L18" s="25" t="n">
        <v>493</v>
      </c>
      <c r="M18" s="24" t="n">
        <v>2656</v>
      </c>
    </row>
    <row r="19" customFormat="false" ht="13.5" hidden="false" customHeight="true" outlineLevel="0" collapsed="false">
      <c r="A19" s="22" t="s">
        <v>39</v>
      </c>
      <c r="B19" s="23" t="n">
        <v>98097</v>
      </c>
      <c r="C19" s="24" t="n">
        <v>97685</v>
      </c>
      <c r="D19" s="25" t="n">
        <v>36875</v>
      </c>
      <c r="E19" s="25" t="n">
        <v>363</v>
      </c>
      <c r="F19" s="25" t="n">
        <v>10332</v>
      </c>
      <c r="G19" s="25" t="n">
        <v>25873</v>
      </c>
      <c r="H19" s="25" t="n">
        <v>48</v>
      </c>
      <c r="I19" s="25" t="n">
        <v>0</v>
      </c>
      <c r="J19" s="25" t="n">
        <v>60753</v>
      </c>
      <c r="K19" s="25" t="n">
        <v>60707</v>
      </c>
      <c r="L19" s="25" t="n">
        <v>9</v>
      </c>
      <c r="M19" s="24" t="n">
        <v>412</v>
      </c>
    </row>
    <row r="20" customFormat="false" ht="13.5" hidden="false" customHeight="true" outlineLevel="0" collapsed="false">
      <c r="A20" s="22" t="s">
        <v>40</v>
      </c>
      <c r="B20" s="23" t="n">
        <v>84896</v>
      </c>
      <c r="C20" s="24" t="n">
        <v>83779</v>
      </c>
      <c r="D20" s="25" t="n">
        <v>26500</v>
      </c>
      <c r="E20" s="25" t="n">
        <v>613</v>
      </c>
      <c r="F20" s="25" t="n">
        <v>7355</v>
      </c>
      <c r="G20" s="25" t="n">
        <v>17931</v>
      </c>
      <c r="H20" s="25" t="n">
        <v>62</v>
      </c>
      <c r="I20" s="25" t="n">
        <v>467</v>
      </c>
      <c r="J20" s="25" t="n">
        <v>56635</v>
      </c>
      <c r="K20" s="25" t="n">
        <v>56516</v>
      </c>
      <c r="L20" s="25" t="n">
        <v>115</v>
      </c>
      <c r="M20" s="24" t="n">
        <v>1117</v>
      </c>
    </row>
    <row r="21" customFormat="false" ht="13.5" hidden="false" customHeight="true" outlineLevel="0" collapsed="false">
      <c r="A21" s="22" t="s">
        <v>41</v>
      </c>
      <c r="B21" s="23" t="n">
        <v>470385</v>
      </c>
      <c r="C21" s="24" t="n">
        <v>468577</v>
      </c>
      <c r="D21" s="25" t="n">
        <v>141839</v>
      </c>
      <c r="E21" s="25" t="n">
        <v>115</v>
      </c>
      <c r="F21" s="25" t="n">
        <v>44596</v>
      </c>
      <c r="G21" s="25" t="n">
        <v>96746</v>
      </c>
      <c r="H21" s="25" t="n">
        <v>0</v>
      </c>
      <c r="I21" s="25" t="n">
        <v>6</v>
      </c>
      <c r="J21" s="25" t="n">
        <v>326727</v>
      </c>
      <c r="K21" s="25" t="n">
        <v>322281</v>
      </c>
      <c r="L21" s="25" t="n">
        <v>5</v>
      </c>
      <c r="M21" s="24" t="n">
        <v>1808</v>
      </c>
    </row>
    <row r="22" customFormat="false" ht="13.5" hidden="false" customHeight="true" outlineLevel="0" collapsed="false">
      <c r="A22" s="22" t="s">
        <v>42</v>
      </c>
      <c r="B22" s="23" t="n">
        <v>115158</v>
      </c>
      <c r="C22" s="24" t="n">
        <v>112309</v>
      </c>
      <c r="D22" s="25" t="n">
        <v>84281</v>
      </c>
      <c r="E22" s="25" t="n">
        <v>1256</v>
      </c>
      <c r="F22" s="25" t="n">
        <v>16433</v>
      </c>
      <c r="G22" s="25" t="n">
        <v>64726</v>
      </c>
      <c r="H22" s="25" t="n">
        <v>8</v>
      </c>
      <c r="I22" s="25" t="n">
        <v>147</v>
      </c>
      <c r="J22" s="25" t="n">
        <v>27832</v>
      </c>
      <c r="K22" s="25" t="n">
        <v>27406</v>
      </c>
      <c r="L22" s="25" t="n">
        <v>41</v>
      </c>
      <c r="M22" s="24" t="n">
        <v>2849</v>
      </c>
    </row>
    <row r="23" customFormat="false" ht="13.5" hidden="false" customHeight="true" outlineLevel="0" collapsed="false">
      <c r="A23" s="22" t="s">
        <v>43</v>
      </c>
      <c r="B23" s="23" t="n">
        <v>134757</v>
      </c>
      <c r="C23" s="24" t="n">
        <v>127375</v>
      </c>
      <c r="D23" s="25" t="n">
        <v>93546</v>
      </c>
      <c r="E23" s="25" t="n">
        <v>3142</v>
      </c>
      <c r="F23" s="25" t="n">
        <v>22273</v>
      </c>
      <c r="G23" s="25" t="n">
        <v>64549</v>
      </c>
      <c r="H23" s="25" t="n">
        <v>643</v>
      </c>
      <c r="I23" s="25" t="n">
        <v>833</v>
      </c>
      <c r="J23" s="25" t="n">
        <v>31932</v>
      </c>
      <c r="K23" s="25" t="n">
        <v>30458</v>
      </c>
      <c r="L23" s="25" t="n">
        <v>421</v>
      </c>
      <c r="M23" s="24" t="n">
        <v>7382</v>
      </c>
    </row>
    <row r="24" customFormat="false" ht="13.5" hidden="false" customHeight="true" outlineLevel="0" collapsed="false">
      <c r="A24" s="22" t="s">
        <v>44</v>
      </c>
      <c r="B24" s="23" t="n">
        <v>25143</v>
      </c>
      <c r="C24" s="24" t="n">
        <v>24758</v>
      </c>
      <c r="D24" s="25" t="n">
        <v>10217</v>
      </c>
      <c r="E24" s="25" t="n">
        <v>399</v>
      </c>
      <c r="F24" s="25" t="n">
        <v>2654</v>
      </c>
      <c r="G24" s="25" t="n">
        <v>7058</v>
      </c>
      <c r="H24" s="25" t="n">
        <v>0</v>
      </c>
      <c r="I24" s="25" t="n">
        <v>0</v>
      </c>
      <c r="J24" s="25" t="n">
        <v>14516</v>
      </c>
      <c r="K24" s="25" t="n">
        <v>973</v>
      </c>
      <c r="L24" s="25" t="n">
        <v>25</v>
      </c>
      <c r="M24" s="24" t="n">
        <v>385</v>
      </c>
    </row>
    <row r="25" customFormat="false" ht="13.5" hidden="false" customHeight="true" outlineLevel="0" collapsed="false">
      <c r="A25" s="22" t="s">
        <v>45</v>
      </c>
      <c r="B25" s="23" t="n">
        <v>37216</v>
      </c>
      <c r="C25" s="24" t="n">
        <v>36938</v>
      </c>
      <c r="D25" s="25" t="n">
        <v>23510</v>
      </c>
      <c r="E25" s="25" t="n">
        <v>1624</v>
      </c>
      <c r="F25" s="25" t="n">
        <v>4215</v>
      </c>
      <c r="G25" s="25" t="n">
        <v>16688</v>
      </c>
      <c r="H25" s="25" t="n">
        <v>9</v>
      </c>
      <c r="I25" s="25" t="n">
        <v>106</v>
      </c>
      <c r="J25" s="25" t="n">
        <v>13160</v>
      </c>
      <c r="K25" s="25" t="n">
        <v>6620</v>
      </c>
      <c r="L25" s="25" t="n">
        <v>153</v>
      </c>
      <c r="M25" s="24" t="n">
        <v>278</v>
      </c>
    </row>
    <row r="26" customFormat="false" ht="13.5" hidden="false" customHeight="true" outlineLevel="0" collapsed="false">
      <c r="A26" s="22" t="s">
        <v>46</v>
      </c>
      <c r="B26" s="23" t="n">
        <v>28760</v>
      </c>
      <c r="C26" s="24" t="n">
        <v>28247</v>
      </c>
      <c r="D26" s="25" t="n">
        <v>16549</v>
      </c>
      <c r="E26" s="25" t="n">
        <v>110</v>
      </c>
      <c r="F26" s="25" t="n">
        <v>5256</v>
      </c>
      <c r="G26" s="25" t="n">
        <v>10304</v>
      </c>
      <c r="H26" s="25" t="n">
        <v>40</v>
      </c>
      <c r="I26" s="25" t="n">
        <v>16</v>
      </c>
      <c r="J26" s="25" t="n">
        <v>11642</v>
      </c>
      <c r="K26" s="25" t="n">
        <v>11144</v>
      </c>
      <c r="L26" s="25" t="n">
        <v>0</v>
      </c>
      <c r="M26" s="24" t="n">
        <v>513</v>
      </c>
    </row>
    <row r="27" customFormat="false" ht="13.5" hidden="false" customHeight="true" outlineLevel="0" collapsed="false">
      <c r="A27" s="22" t="s">
        <v>47</v>
      </c>
      <c r="B27" s="23" t="n">
        <v>47455</v>
      </c>
      <c r="C27" s="24" t="n">
        <v>46033</v>
      </c>
      <c r="D27" s="25" t="n">
        <v>17771</v>
      </c>
      <c r="E27" s="25" t="n">
        <v>1078</v>
      </c>
      <c r="F27" s="25" t="n">
        <v>3616</v>
      </c>
      <c r="G27" s="25" t="n">
        <v>10737</v>
      </c>
      <c r="H27" s="25" t="n">
        <v>2827</v>
      </c>
      <c r="I27" s="25" t="n">
        <v>990</v>
      </c>
      <c r="J27" s="25" t="n">
        <v>24100</v>
      </c>
      <c r="K27" s="25" t="n">
        <v>17047</v>
      </c>
      <c r="L27" s="25" t="n">
        <v>345</v>
      </c>
      <c r="M27" s="24" t="n">
        <v>1422</v>
      </c>
    </row>
    <row r="28" customFormat="false" ht="13.5" hidden="false" customHeight="true" outlineLevel="0" collapsed="false">
      <c r="A28" s="22" t="s">
        <v>48</v>
      </c>
      <c r="B28" s="23" t="n">
        <v>51402</v>
      </c>
      <c r="C28" s="24" t="n">
        <v>49263</v>
      </c>
      <c r="D28" s="25" t="n">
        <v>22878</v>
      </c>
      <c r="E28" s="25" t="n">
        <v>1537</v>
      </c>
      <c r="F28" s="25" t="n">
        <v>7847</v>
      </c>
      <c r="G28" s="25" t="n">
        <v>10881</v>
      </c>
      <c r="H28" s="25" t="n">
        <v>668</v>
      </c>
      <c r="I28" s="25" t="n">
        <v>399</v>
      </c>
      <c r="J28" s="25" t="n">
        <v>25081</v>
      </c>
      <c r="K28" s="25" t="n">
        <v>22674</v>
      </c>
      <c r="L28" s="25" t="n">
        <v>237</v>
      </c>
      <c r="M28" s="24" t="n">
        <v>2139</v>
      </c>
    </row>
    <row r="29" customFormat="false" ht="13.5" hidden="false" customHeight="true" outlineLevel="0" collapsed="false">
      <c r="A29" s="22" t="s">
        <v>49</v>
      </c>
      <c r="B29" s="23" t="n">
        <v>82035</v>
      </c>
      <c r="C29" s="24" t="n">
        <v>73348</v>
      </c>
      <c r="D29" s="25" t="n">
        <v>35296</v>
      </c>
      <c r="E29" s="25" t="n">
        <v>1211</v>
      </c>
      <c r="F29" s="25" t="n">
        <v>10095</v>
      </c>
      <c r="G29" s="25" t="n">
        <v>20031</v>
      </c>
      <c r="H29" s="25" t="n">
        <v>1313</v>
      </c>
      <c r="I29" s="25" t="n">
        <v>1655</v>
      </c>
      <c r="J29" s="25" t="n">
        <v>34292</v>
      </c>
      <c r="K29" s="25" t="n">
        <v>33895</v>
      </c>
      <c r="L29" s="25" t="n">
        <v>792</v>
      </c>
      <c r="M29" s="24" t="n">
        <v>8687</v>
      </c>
    </row>
    <row r="30" customFormat="false" ht="13.5" hidden="false" customHeight="true" outlineLevel="0" collapsed="false">
      <c r="A30" s="22" t="s">
        <v>50</v>
      </c>
      <c r="B30" s="23" t="n">
        <v>101723</v>
      </c>
      <c r="C30" s="24" t="n">
        <v>99984</v>
      </c>
      <c r="D30" s="25" t="n">
        <v>44530</v>
      </c>
      <c r="E30" s="25" t="n">
        <v>418</v>
      </c>
      <c r="F30" s="25" t="n">
        <v>11162</v>
      </c>
      <c r="G30" s="25" t="n">
        <v>31954</v>
      </c>
      <c r="H30" s="25" t="n">
        <v>40</v>
      </c>
      <c r="I30" s="25" t="n">
        <v>5</v>
      </c>
      <c r="J30" s="25" t="n">
        <v>55139</v>
      </c>
      <c r="K30" s="25" t="n">
        <v>51450</v>
      </c>
      <c r="L30" s="25" t="n">
        <v>270</v>
      </c>
      <c r="M30" s="24" t="n">
        <v>1739</v>
      </c>
    </row>
    <row r="31" customFormat="false" ht="13.5" hidden="false" customHeight="true" outlineLevel="0" collapsed="false">
      <c r="A31" s="22" t="s">
        <v>51</v>
      </c>
      <c r="B31" s="23" t="n">
        <v>182364</v>
      </c>
      <c r="C31" s="24" t="n">
        <v>175773</v>
      </c>
      <c r="D31" s="25" t="n">
        <v>66362</v>
      </c>
      <c r="E31" s="25" t="n">
        <v>4682</v>
      </c>
      <c r="F31" s="25" t="n">
        <v>15986</v>
      </c>
      <c r="G31" s="25" t="n">
        <v>44479</v>
      </c>
      <c r="H31" s="25" t="n">
        <v>1066</v>
      </c>
      <c r="I31" s="25" t="n">
        <v>199</v>
      </c>
      <c r="J31" s="25" t="n">
        <v>107670</v>
      </c>
      <c r="K31" s="25" t="n">
        <v>102579</v>
      </c>
      <c r="L31" s="25" t="n">
        <v>476</v>
      </c>
      <c r="M31" s="24" t="n">
        <v>6591</v>
      </c>
    </row>
    <row r="32" customFormat="false" ht="13.5" hidden="false" customHeight="true" outlineLevel="0" collapsed="false">
      <c r="A32" s="22" t="s">
        <v>52</v>
      </c>
      <c r="B32" s="23" t="n">
        <v>41563</v>
      </c>
      <c r="C32" s="24" t="n">
        <v>36459</v>
      </c>
      <c r="D32" s="25" t="n">
        <v>18440</v>
      </c>
      <c r="E32" s="25" t="n">
        <v>2059</v>
      </c>
      <c r="F32" s="25" t="n">
        <v>4041</v>
      </c>
      <c r="G32" s="25" t="n">
        <v>4851</v>
      </c>
      <c r="H32" s="25" t="n">
        <v>848</v>
      </c>
      <c r="I32" s="25" t="n">
        <v>440</v>
      </c>
      <c r="J32" s="25" t="n">
        <v>15593</v>
      </c>
      <c r="K32" s="25" t="n">
        <v>13338</v>
      </c>
      <c r="L32" s="25" t="n">
        <v>1138</v>
      </c>
      <c r="M32" s="24" t="n">
        <v>5104</v>
      </c>
    </row>
    <row r="33" customFormat="false" ht="13.5" hidden="false" customHeight="true" outlineLevel="0" collapsed="false">
      <c r="A33" s="22" t="s">
        <v>53</v>
      </c>
      <c r="B33" s="23" t="n">
        <v>16899</v>
      </c>
      <c r="C33" s="24" t="n">
        <v>16759</v>
      </c>
      <c r="D33" s="25" t="n">
        <v>5228</v>
      </c>
      <c r="E33" s="25" t="n">
        <v>0</v>
      </c>
      <c r="F33" s="25" t="n">
        <v>1111</v>
      </c>
      <c r="G33" s="25" t="n">
        <v>4046</v>
      </c>
      <c r="H33" s="25" t="n">
        <v>0</v>
      </c>
      <c r="I33" s="25" t="n">
        <v>0</v>
      </c>
      <c r="J33" s="25" t="n">
        <v>11511</v>
      </c>
      <c r="K33" s="25" t="n">
        <v>11511</v>
      </c>
      <c r="L33" s="25" t="n">
        <v>20</v>
      </c>
      <c r="M33" s="24" t="n">
        <v>140</v>
      </c>
    </row>
    <row r="34" customFormat="false" ht="13.5" hidden="false" customHeight="true" outlineLevel="0" collapsed="false">
      <c r="A34" s="22" t="s">
        <v>54</v>
      </c>
      <c r="B34" s="23" t="n">
        <v>29613</v>
      </c>
      <c r="C34" s="24" t="n">
        <v>28719</v>
      </c>
      <c r="D34" s="25" t="n">
        <v>23538</v>
      </c>
      <c r="E34" s="25" t="n">
        <v>765</v>
      </c>
      <c r="F34" s="25" t="n">
        <v>3819</v>
      </c>
      <c r="G34" s="25" t="n">
        <v>15829</v>
      </c>
      <c r="H34" s="25" t="n">
        <v>629</v>
      </c>
      <c r="I34" s="25" t="n">
        <v>561</v>
      </c>
      <c r="J34" s="25" t="n">
        <v>2998</v>
      </c>
      <c r="K34" s="25" t="n">
        <v>2309</v>
      </c>
      <c r="L34" s="25" t="n">
        <v>993</v>
      </c>
      <c r="M34" s="24" t="n">
        <v>894</v>
      </c>
    </row>
    <row r="35" customFormat="false" ht="13.5" hidden="false" customHeight="true" outlineLevel="0" collapsed="false">
      <c r="A35" s="22" t="s">
        <v>55</v>
      </c>
      <c r="B35" s="23" t="n">
        <v>121395</v>
      </c>
      <c r="C35" s="24" t="n">
        <v>119043</v>
      </c>
      <c r="D35" s="25" t="n">
        <v>75529</v>
      </c>
      <c r="E35" s="25" t="n">
        <v>2708</v>
      </c>
      <c r="F35" s="25" t="n">
        <v>22392</v>
      </c>
      <c r="G35" s="25" t="n">
        <v>46442</v>
      </c>
      <c r="H35" s="25" t="n">
        <v>386</v>
      </c>
      <c r="I35" s="25" t="n">
        <v>100</v>
      </c>
      <c r="J35" s="25" t="n">
        <v>42234</v>
      </c>
      <c r="K35" s="25" t="n">
        <v>40199</v>
      </c>
      <c r="L35" s="25" t="n">
        <v>794</v>
      </c>
      <c r="M35" s="24" t="n">
        <v>2352</v>
      </c>
    </row>
    <row r="36" customFormat="false" ht="13.5" hidden="false" customHeight="true" outlineLevel="0" collapsed="false">
      <c r="A36" s="22" t="s">
        <v>56</v>
      </c>
      <c r="B36" s="23" t="n">
        <v>66492</v>
      </c>
      <c r="C36" s="24" t="n">
        <v>65362</v>
      </c>
      <c r="D36" s="25" t="n">
        <v>51637</v>
      </c>
      <c r="E36" s="25" t="n">
        <v>8</v>
      </c>
      <c r="F36" s="25" t="n">
        <v>17153</v>
      </c>
      <c r="G36" s="25" t="n">
        <v>33702</v>
      </c>
      <c r="H36" s="25" t="n">
        <v>100</v>
      </c>
      <c r="I36" s="25" t="n">
        <v>29</v>
      </c>
      <c r="J36" s="25" t="n">
        <v>13170</v>
      </c>
      <c r="K36" s="25" t="n">
        <v>13034</v>
      </c>
      <c r="L36" s="25" t="n">
        <v>426</v>
      </c>
      <c r="M36" s="24" t="n">
        <v>1130</v>
      </c>
    </row>
    <row r="37" customFormat="false" ht="13.5" hidden="false" customHeight="true" outlineLevel="0" collapsed="false">
      <c r="A37" s="22" t="s">
        <v>57</v>
      </c>
      <c r="B37" s="23" t="n">
        <v>7285</v>
      </c>
      <c r="C37" s="24" t="n">
        <v>6962</v>
      </c>
      <c r="D37" s="25" t="n">
        <v>6801</v>
      </c>
      <c r="E37" s="25" t="n">
        <v>53</v>
      </c>
      <c r="F37" s="25" t="n">
        <v>2481</v>
      </c>
      <c r="G37" s="25" t="n">
        <v>4030</v>
      </c>
      <c r="H37" s="25" t="n">
        <v>75</v>
      </c>
      <c r="I37" s="25" t="n">
        <v>20</v>
      </c>
      <c r="J37" s="25" t="n">
        <v>0</v>
      </c>
      <c r="K37" s="25" t="n">
        <v>0</v>
      </c>
      <c r="L37" s="25" t="n">
        <v>66</v>
      </c>
      <c r="M37" s="24" t="n">
        <v>323</v>
      </c>
    </row>
    <row r="38" customFormat="false" ht="13.5" hidden="false" customHeight="true" outlineLevel="0" collapsed="false">
      <c r="A38" s="22" t="s">
        <v>58</v>
      </c>
      <c r="B38" s="23" t="n">
        <v>11456</v>
      </c>
      <c r="C38" s="24" t="n">
        <v>10690</v>
      </c>
      <c r="D38" s="25" t="n">
        <v>9051</v>
      </c>
      <c r="E38" s="25" t="n">
        <v>200</v>
      </c>
      <c r="F38" s="25" t="n">
        <v>3243</v>
      </c>
      <c r="G38" s="25" t="n">
        <v>5225</v>
      </c>
      <c r="H38" s="25" t="n">
        <v>245</v>
      </c>
      <c r="I38" s="25" t="n">
        <v>109</v>
      </c>
      <c r="J38" s="25" t="n">
        <v>1214</v>
      </c>
      <c r="K38" s="25" t="n">
        <v>70</v>
      </c>
      <c r="L38" s="25" t="n">
        <v>71</v>
      </c>
      <c r="M38" s="24" t="n">
        <v>766</v>
      </c>
    </row>
    <row r="39" customFormat="false" ht="13.5" hidden="false" customHeight="true" outlineLevel="0" collapsed="false">
      <c r="A39" s="22" t="s">
        <v>59</v>
      </c>
      <c r="B39" s="23" t="n">
        <v>2392</v>
      </c>
      <c r="C39" s="24" t="n">
        <v>2221</v>
      </c>
      <c r="D39" s="25" t="n">
        <v>1997</v>
      </c>
      <c r="E39" s="25" t="n">
        <v>10</v>
      </c>
      <c r="F39" s="25" t="n">
        <v>479</v>
      </c>
      <c r="G39" s="25" t="n">
        <v>1314</v>
      </c>
      <c r="H39" s="25" t="n">
        <v>75</v>
      </c>
      <c r="I39" s="25" t="n">
        <v>30</v>
      </c>
      <c r="J39" s="25" t="n">
        <v>0</v>
      </c>
      <c r="K39" s="25" t="n">
        <v>0</v>
      </c>
      <c r="L39" s="25" t="n">
        <v>119</v>
      </c>
      <c r="M39" s="24" t="n">
        <v>171</v>
      </c>
    </row>
    <row r="40" customFormat="false" ht="13.5" hidden="false" customHeight="true" outlineLevel="0" collapsed="false">
      <c r="A40" s="22" t="s">
        <v>60</v>
      </c>
      <c r="B40" s="23" t="n">
        <v>2454</v>
      </c>
      <c r="C40" s="24" t="n">
        <v>2246</v>
      </c>
      <c r="D40" s="25" t="n">
        <v>1900</v>
      </c>
      <c r="E40" s="25" t="n">
        <v>117</v>
      </c>
      <c r="F40" s="25" t="n">
        <v>1156</v>
      </c>
      <c r="G40" s="25" t="n">
        <v>60</v>
      </c>
      <c r="H40" s="25" t="n">
        <v>175</v>
      </c>
      <c r="I40" s="25" t="n">
        <v>33</v>
      </c>
      <c r="J40" s="25" t="n">
        <v>101</v>
      </c>
      <c r="K40" s="25" t="n">
        <v>99</v>
      </c>
      <c r="L40" s="25" t="n">
        <v>37</v>
      </c>
      <c r="M40" s="24" t="n">
        <v>208</v>
      </c>
    </row>
    <row r="41" customFormat="false" ht="13.5" hidden="false" customHeight="true" outlineLevel="0" collapsed="false">
      <c r="A41" s="22" t="s">
        <v>61</v>
      </c>
      <c r="B41" s="23" t="n">
        <v>48395</v>
      </c>
      <c r="C41" s="24" t="n">
        <v>46750</v>
      </c>
      <c r="D41" s="25" t="n">
        <v>22973</v>
      </c>
      <c r="E41" s="25" t="n">
        <v>1612</v>
      </c>
      <c r="F41" s="25" t="n">
        <v>4018</v>
      </c>
      <c r="G41" s="25" t="n">
        <v>16436</v>
      </c>
      <c r="H41" s="25" t="n">
        <v>399</v>
      </c>
      <c r="I41" s="25" t="n">
        <v>444</v>
      </c>
      <c r="J41" s="25" t="n">
        <v>22651</v>
      </c>
      <c r="K41" s="25" t="n">
        <v>22373</v>
      </c>
      <c r="L41" s="25" t="n">
        <v>283</v>
      </c>
      <c r="M41" s="24" t="n">
        <v>1645</v>
      </c>
    </row>
    <row r="42" customFormat="false" ht="13.5" hidden="false" customHeight="true" outlineLevel="0" collapsed="false">
      <c r="A42" s="22" t="s">
        <v>62</v>
      </c>
      <c r="B42" s="23" t="n">
        <v>46702</v>
      </c>
      <c r="C42" s="24" t="n">
        <v>45124</v>
      </c>
      <c r="D42" s="25" t="n">
        <v>26866</v>
      </c>
      <c r="E42" s="25" t="n">
        <v>2769</v>
      </c>
      <c r="F42" s="25" t="n">
        <v>7282</v>
      </c>
      <c r="G42" s="25" t="n">
        <v>15580</v>
      </c>
      <c r="H42" s="25" t="n">
        <v>103</v>
      </c>
      <c r="I42" s="25" t="n">
        <v>110</v>
      </c>
      <c r="J42" s="25" t="n">
        <v>17669</v>
      </c>
      <c r="K42" s="25" t="n">
        <v>17246</v>
      </c>
      <c r="L42" s="25" t="n">
        <v>376</v>
      </c>
      <c r="M42" s="24" t="n">
        <v>1578</v>
      </c>
    </row>
    <row r="43" customFormat="false" ht="13.5" hidden="false" customHeight="true" outlineLevel="0" collapsed="false">
      <c r="A43" s="22" t="s">
        <v>63</v>
      </c>
      <c r="B43" s="23" t="n">
        <v>21405</v>
      </c>
      <c r="C43" s="24" t="n">
        <v>20769</v>
      </c>
      <c r="D43" s="25" t="n">
        <v>11386</v>
      </c>
      <c r="E43" s="25" t="n">
        <v>684</v>
      </c>
      <c r="F43" s="25" t="n">
        <v>4232</v>
      </c>
      <c r="G43" s="25" t="n">
        <v>5501</v>
      </c>
      <c r="H43" s="25" t="n">
        <v>175</v>
      </c>
      <c r="I43" s="25" t="n">
        <v>10</v>
      </c>
      <c r="J43" s="25" t="n">
        <v>9139</v>
      </c>
      <c r="K43" s="25" t="n">
        <v>9013</v>
      </c>
      <c r="L43" s="25" t="n">
        <v>59</v>
      </c>
      <c r="M43" s="24" t="n">
        <v>636</v>
      </c>
    </row>
    <row r="44" customFormat="false" ht="13.5" hidden="false" customHeight="true" outlineLevel="0" collapsed="false">
      <c r="A44" s="22" t="s">
        <v>64</v>
      </c>
      <c r="B44" s="23" t="n">
        <v>8651</v>
      </c>
      <c r="C44" s="24" t="n">
        <v>8019</v>
      </c>
      <c r="D44" s="25" t="n">
        <v>7054</v>
      </c>
      <c r="E44" s="25" t="n">
        <v>154</v>
      </c>
      <c r="F44" s="25" t="n">
        <v>907</v>
      </c>
      <c r="G44" s="25" t="n">
        <v>5686</v>
      </c>
      <c r="H44" s="25" t="n">
        <v>90</v>
      </c>
      <c r="I44" s="25" t="n">
        <v>18</v>
      </c>
      <c r="J44" s="25" t="n">
        <v>762</v>
      </c>
      <c r="K44" s="25" t="n">
        <v>640</v>
      </c>
      <c r="L44" s="25" t="n">
        <v>95</v>
      </c>
      <c r="M44" s="24" t="n">
        <v>632</v>
      </c>
    </row>
    <row r="45" customFormat="false" ht="13.5" hidden="false" customHeight="true" outlineLevel="0" collapsed="false">
      <c r="A45" s="22" t="s">
        <v>65</v>
      </c>
      <c r="B45" s="23" t="n">
        <v>12648</v>
      </c>
      <c r="C45" s="24" t="n">
        <v>11283</v>
      </c>
      <c r="D45" s="25" t="n">
        <v>10244</v>
      </c>
      <c r="E45" s="25" t="n">
        <v>846</v>
      </c>
      <c r="F45" s="25" t="n">
        <v>3230</v>
      </c>
      <c r="G45" s="25" t="n">
        <v>5651</v>
      </c>
      <c r="H45" s="25" t="n">
        <v>107</v>
      </c>
      <c r="I45" s="25" t="n">
        <v>26</v>
      </c>
      <c r="J45" s="25" t="n">
        <v>879</v>
      </c>
      <c r="K45" s="25" t="n">
        <v>740</v>
      </c>
      <c r="L45" s="25" t="n">
        <v>27</v>
      </c>
      <c r="M45" s="24" t="n">
        <v>1365</v>
      </c>
    </row>
    <row r="46" customFormat="false" ht="13.5" hidden="false" customHeight="true" outlineLevel="0" collapsed="false">
      <c r="A46" s="22" t="s">
        <v>66</v>
      </c>
      <c r="B46" s="23" t="n">
        <v>21413</v>
      </c>
      <c r="C46" s="24" t="n">
        <v>19352</v>
      </c>
      <c r="D46" s="25" t="n">
        <v>14491</v>
      </c>
      <c r="E46" s="25" t="n">
        <v>412</v>
      </c>
      <c r="F46" s="25" t="n">
        <v>2471</v>
      </c>
      <c r="G46" s="25" t="n">
        <v>9475</v>
      </c>
      <c r="H46" s="25" t="n">
        <v>76</v>
      </c>
      <c r="I46" s="25" t="n">
        <v>41</v>
      </c>
      <c r="J46" s="25" t="n">
        <v>4550</v>
      </c>
      <c r="K46" s="25" t="n">
        <v>3308</v>
      </c>
      <c r="L46" s="25" t="n">
        <v>194</v>
      </c>
      <c r="M46" s="24" t="n">
        <v>2061</v>
      </c>
    </row>
    <row r="47" customFormat="false" ht="13.5" hidden="false" customHeight="true" outlineLevel="0" collapsed="false">
      <c r="A47" s="22" t="s">
        <v>67</v>
      </c>
      <c r="B47" s="23" t="n">
        <v>6104</v>
      </c>
      <c r="C47" s="24" t="n">
        <v>6055</v>
      </c>
      <c r="D47" s="25" t="n">
        <v>4230</v>
      </c>
      <c r="E47" s="25" t="n">
        <v>3</v>
      </c>
      <c r="F47" s="25" t="n">
        <v>1315</v>
      </c>
      <c r="G47" s="25" t="n">
        <v>2871</v>
      </c>
      <c r="H47" s="25" t="n">
        <v>1</v>
      </c>
      <c r="I47" s="25" t="n">
        <v>0</v>
      </c>
      <c r="J47" s="25" t="n">
        <v>1768</v>
      </c>
      <c r="K47" s="25" t="n">
        <v>1762</v>
      </c>
      <c r="L47" s="25" t="n">
        <v>56</v>
      </c>
      <c r="M47" s="24" t="n">
        <v>49</v>
      </c>
    </row>
    <row r="48" customFormat="false" ht="13.5" hidden="false" customHeight="true" outlineLevel="0" collapsed="false">
      <c r="A48" s="22" t="s">
        <v>68</v>
      </c>
      <c r="B48" s="23" t="n">
        <v>63105</v>
      </c>
      <c r="C48" s="24" t="n">
        <v>60814</v>
      </c>
      <c r="D48" s="25" t="n">
        <v>39879</v>
      </c>
      <c r="E48" s="25" t="n">
        <v>409</v>
      </c>
      <c r="F48" s="25" t="n">
        <v>13561</v>
      </c>
      <c r="G48" s="25" t="n">
        <v>24039</v>
      </c>
      <c r="H48" s="25" t="n">
        <v>383</v>
      </c>
      <c r="I48" s="25" t="n">
        <v>210</v>
      </c>
      <c r="J48" s="25" t="n">
        <v>19935</v>
      </c>
      <c r="K48" s="25" t="n">
        <v>15722</v>
      </c>
      <c r="L48" s="25" t="n">
        <v>407</v>
      </c>
      <c r="M48" s="24" t="n">
        <v>2291</v>
      </c>
    </row>
    <row r="49" customFormat="false" ht="13.5" hidden="false" customHeight="true" outlineLevel="0" collapsed="false">
      <c r="A49" s="22" t="s">
        <v>69</v>
      </c>
      <c r="B49" s="23" t="n">
        <v>27966</v>
      </c>
      <c r="C49" s="24" t="n">
        <v>27950</v>
      </c>
      <c r="D49" s="25" t="n">
        <v>18280</v>
      </c>
      <c r="E49" s="25" t="n">
        <v>23</v>
      </c>
      <c r="F49" s="25" t="n">
        <v>7056</v>
      </c>
      <c r="G49" s="25" t="n">
        <v>10970</v>
      </c>
      <c r="H49" s="25" t="n">
        <v>0</v>
      </c>
      <c r="I49" s="25" t="n">
        <v>0</v>
      </c>
      <c r="J49" s="25" t="n">
        <v>9651</v>
      </c>
      <c r="K49" s="25" t="n">
        <v>9086</v>
      </c>
      <c r="L49" s="25" t="n">
        <v>19</v>
      </c>
      <c r="M49" s="24" t="n">
        <v>16</v>
      </c>
    </row>
    <row r="50" customFormat="false" ht="13.5" hidden="false" customHeight="true" outlineLevel="0" collapsed="false">
      <c r="A50" s="22" t="s">
        <v>70</v>
      </c>
      <c r="B50" s="23" t="n">
        <v>37979</v>
      </c>
      <c r="C50" s="24" t="n">
        <v>35810</v>
      </c>
      <c r="D50" s="25" t="n">
        <v>23281</v>
      </c>
      <c r="E50" s="25" t="n">
        <v>341</v>
      </c>
      <c r="F50" s="25" t="n">
        <v>7602</v>
      </c>
      <c r="G50" s="25" t="n">
        <v>13651</v>
      </c>
      <c r="H50" s="25" t="n">
        <v>135</v>
      </c>
      <c r="I50" s="25" t="n">
        <v>31</v>
      </c>
      <c r="J50" s="25" t="n">
        <v>12134</v>
      </c>
      <c r="K50" s="25" t="n">
        <v>10835</v>
      </c>
      <c r="L50" s="25" t="n">
        <v>229</v>
      </c>
      <c r="M50" s="24" t="n">
        <v>2169</v>
      </c>
    </row>
    <row r="51" customFormat="false" ht="13.5" hidden="false" customHeight="true" outlineLevel="0" collapsed="false">
      <c r="A51" s="22" t="s">
        <v>71</v>
      </c>
      <c r="B51" s="23" t="n">
        <v>14370</v>
      </c>
      <c r="C51" s="24" t="n">
        <v>14143</v>
      </c>
      <c r="D51" s="25" t="n">
        <v>13468</v>
      </c>
      <c r="E51" s="25" t="n">
        <v>709</v>
      </c>
      <c r="F51" s="25" t="n">
        <v>1283</v>
      </c>
      <c r="G51" s="25" t="n">
        <v>10290</v>
      </c>
      <c r="H51" s="25" t="n">
        <v>71</v>
      </c>
      <c r="I51" s="25" t="n">
        <v>123</v>
      </c>
      <c r="J51" s="25" t="n">
        <v>274</v>
      </c>
      <c r="K51" s="25" t="n">
        <v>0</v>
      </c>
      <c r="L51" s="25" t="n">
        <v>207</v>
      </c>
      <c r="M51" s="24" t="n">
        <v>227</v>
      </c>
    </row>
    <row r="52" customFormat="false" ht="13.5" hidden="false" customHeight="true" outlineLevel="0" collapsed="false">
      <c r="A52" s="22" t="s">
        <v>72</v>
      </c>
      <c r="B52" s="23" t="n">
        <v>30457</v>
      </c>
      <c r="C52" s="24" t="n">
        <v>30157</v>
      </c>
      <c r="D52" s="25" t="n">
        <v>7738</v>
      </c>
      <c r="E52" s="25" t="n">
        <v>233</v>
      </c>
      <c r="F52" s="25" t="n">
        <v>1297</v>
      </c>
      <c r="G52" s="25" t="n">
        <v>5896</v>
      </c>
      <c r="H52" s="25" t="n">
        <v>59</v>
      </c>
      <c r="I52" s="25" t="n">
        <v>60</v>
      </c>
      <c r="J52" s="25" t="n">
        <v>22189</v>
      </c>
      <c r="K52" s="25" t="n">
        <v>22153</v>
      </c>
      <c r="L52" s="25" t="n">
        <v>111</v>
      </c>
      <c r="M52" s="24" t="n">
        <v>300</v>
      </c>
    </row>
    <row r="53" customFormat="false" ht="13.5" hidden="false" customHeight="true" outlineLevel="0" collapsed="false">
      <c r="A53" s="22" t="s">
        <v>73</v>
      </c>
      <c r="B53" s="23" t="n">
        <v>8920</v>
      </c>
      <c r="C53" s="24" t="n">
        <v>8480</v>
      </c>
      <c r="D53" s="25" t="n">
        <v>7638</v>
      </c>
      <c r="E53" s="25" t="n">
        <v>441</v>
      </c>
      <c r="F53" s="25" t="n">
        <v>2831</v>
      </c>
      <c r="G53" s="25" t="n">
        <v>3658</v>
      </c>
      <c r="H53" s="25" t="n">
        <v>60</v>
      </c>
      <c r="I53" s="25" t="n">
        <v>17</v>
      </c>
      <c r="J53" s="25" t="n">
        <v>576</v>
      </c>
      <c r="K53" s="25" t="n">
        <v>241</v>
      </c>
      <c r="L53" s="25" t="n">
        <v>189</v>
      </c>
      <c r="M53" s="24" t="n">
        <v>440</v>
      </c>
    </row>
    <row r="54" customFormat="false" ht="13.5" hidden="false" customHeight="true" outlineLevel="0" collapsed="false">
      <c r="A54" s="22" t="s">
        <v>74</v>
      </c>
      <c r="B54" s="23" t="n">
        <v>21869</v>
      </c>
      <c r="C54" s="24" t="n">
        <v>18190</v>
      </c>
      <c r="D54" s="25" t="n">
        <v>15433</v>
      </c>
      <c r="E54" s="25" t="n">
        <v>1893</v>
      </c>
      <c r="F54" s="25" t="n">
        <v>5686</v>
      </c>
      <c r="G54" s="25" t="n">
        <v>5262</v>
      </c>
      <c r="H54" s="25" t="n">
        <v>447</v>
      </c>
      <c r="I54" s="25" t="n">
        <v>406</v>
      </c>
      <c r="J54" s="25" t="n">
        <v>1705</v>
      </c>
      <c r="K54" s="25" t="n">
        <v>1241</v>
      </c>
      <c r="L54" s="25" t="n">
        <v>199</v>
      </c>
      <c r="M54" s="24" t="n">
        <v>3679</v>
      </c>
    </row>
    <row r="55" customFormat="false" ht="13.5" hidden="false" customHeight="true" outlineLevel="0" collapsed="false">
      <c r="A55" s="26" t="s">
        <v>75</v>
      </c>
      <c r="B55" s="27" t="n">
        <v>42613</v>
      </c>
      <c r="C55" s="28" t="n">
        <v>41467</v>
      </c>
      <c r="D55" s="29" t="n">
        <v>13049</v>
      </c>
      <c r="E55" s="29" t="n">
        <v>1047</v>
      </c>
      <c r="F55" s="29" t="n">
        <v>6858</v>
      </c>
      <c r="G55" s="29" t="n">
        <v>3320</v>
      </c>
      <c r="H55" s="29" t="n">
        <v>138</v>
      </c>
      <c r="I55" s="29" t="n">
        <v>2</v>
      </c>
      <c r="J55" s="29" t="n">
        <v>28273</v>
      </c>
      <c r="K55" s="29" t="n">
        <v>27194</v>
      </c>
      <c r="L55" s="29" t="n">
        <v>5</v>
      </c>
      <c r="M55" s="28" t="n">
        <v>1146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2:03Z</dcterms:created>
  <dc:creator>m</dc:creator>
  <dc:description/>
  <dc:language>en-US</dc:language>
  <cp:lastModifiedBy>m</cp:lastModifiedBy>
  <dcterms:modified xsi:type="dcterms:W3CDTF">2019-06-18T07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